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0111"/>
        <c:axId val="86337725"/>
      </c:scatterChart>
      <c:valAx>
        <c:axId val="5345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25"/>
        <c:crossesAt val="0"/>
        <c:crossBetween val="midCat"/>
      </c:valAx>
      <c:valAx>
        <c:axId val="8633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1153"/>
        <c:axId val="56518370"/>
      </c:scatterChart>
      <c:valAx>
        <c:axId val="8694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70"/>
        <c:crossesAt val="0"/>
        <c:crossBetween val="midCat"/>
      </c:valAx>
      <c:valAx>
        <c:axId val="5651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6300"/>
        <c:axId val="48568522"/>
      </c:scatterChart>
      <c:valAx>
        <c:axId val="8023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22"/>
        <c:crossesAt val="0"/>
        <c:crossBetween val="midCat"/>
      </c:valAx>
      <c:valAx>
        <c:axId val="4856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8120"/>
        <c:axId val="77788452"/>
      </c:scatterChart>
      <c:valAx>
        <c:axId val="5602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52"/>
        <c:crossesAt val="0"/>
        <c:crossBetween val="midCat"/>
      </c:valAx>
      <c:valAx>
        <c:axId val="7778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