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47628"/>
        <c:axId val="35884301"/>
      </c:scatterChart>
      <c:valAx>
        <c:axId val="1004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301"/>
        <c:crossesAt val="0"/>
        <c:crossBetween val="midCat"/>
      </c:valAx>
      <c:valAx>
        <c:axId val="3588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32906"/>
        <c:axId val="65222662"/>
      </c:scatterChart>
      <c:valAx>
        <c:axId val="66532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2662"/>
        <c:crossesAt val="0"/>
        <c:crossBetween val="midCat"/>
      </c:valAx>
      <c:valAx>
        <c:axId val="65222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6753"/>
        <c:axId val="83371146"/>
      </c:scatterChart>
      <c:valAx>
        <c:axId val="851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146"/>
        <c:crossesAt val="0"/>
        <c:crossBetween val="midCat"/>
      </c:valAx>
      <c:valAx>
        <c:axId val="8337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92361"/>
        <c:axId val="35746071"/>
      </c:scatterChart>
      <c:valAx>
        <c:axId val="4199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071"/>
        <c:crossesAt val="0"/>
        <c:crossBetween val="midCat"/>
      </c:valAx>
      <c:valAx>
        <c:axId val="3574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