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7340"/>
        <c:axId val="57029189"/>
      </c:scatterChart>
      <c:valAx>
        <c:axId val="7225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89"/>
        <c:crossesAt val="0"/>
        <c:crossBetween val="midCat"/>
      </c:valAx>
      <c:valAx>
        <c:axId val="5702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1599"/>
        <c:axId val="19222631"/>
      </c:scatterChart>
      <c:valAx>
        <c:axId val="912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31"/>
        <c:crossesAt val="0"/>
        <c:crossBetween val="midCat"/>
      </c:valAx>
      <c:valAx>
        <c:axId val="1922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2237"/>
        <c:axId val="83345431"/>
      </c:scatterChart>
      <c:valAx>
        <c:axId val="5493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31"/>
        <c:crossesAt val="0"/>
        <c:crossBetween val="midCat"/>
      </c:valAx>
      <c:valAx>
        <c:axId val="8334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7903"/>
        <c:axId val="19530585"/>
      </c:scatterChart>
      <c:valAx>
        <c:axId val="4252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85"/>
        <c:crossesAt val="0"/>
        <c:crossBetween val="midCat"/>
      </c:valAx>
      <c:valAx>
        <c:axId val="1953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