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6784"/>
        <c:axId val="63917916"/>
      </c:scatterChart>
      <c:valAx>
        <c:axId val="8131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16"/>
        <c:crossesAt val="0"/>
        <c:crossBetween val="midCat"/>
      </c:valAx>
      <c:valAx>
        <c:axId val="6391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6126"/>
        <c:axId val="57299124"/>
      </c:scatterChart>
      <c:valAx>
        <c:axId val="3584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24"/>
        <c:crossesAt val="0"/>
        <c:crossBetween val="midCat"/>
      </c:valAx>
      <c:valAx>
        <c:axId val="5729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48940"/>
        <c:axId val="80801895"/>
      </c:scatterChart>
      <c:valAx>
        <c:axId val="2044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95"/>
        <c:crossesAt val="0"/>
        <c:crossBetween val="midCat"/>
      </c:valAx>
      <c:valAx>
        <c:axId val="8080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0171"/>
        <c:axId val="86449104"/>
      </c:scatterChart>
      <c:valAx>
        <c:axId val="1129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104"/>
        <c:crossesAt val="0"/>
        <c:crossBetween val="midCat"/>
      </c:valAx>
      <c:valAx>
        <c:axId val="8644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