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30744"/>
        <c:axId val="87465868"/>
      </c:scatterChart>
      <c:valAx>
        <c:axId val="9923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868"/>
        <c:crossesAt val="0"/>
        <c:crossBetween val="midCat"/>
      </c:valAx>
      <c:valAx>
        <c:axId val="8746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59628"/>
        <c:axId val="55898325"/>
      </c:scatterChart>
      <c:valAx>
        <c:axId val="82359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325"/>
        <c:crossesAt val="0"/>
        <c:crossBetween val="midCat"/>
      </c:valAx>
      <c:valAx>
        <c:axId val="5589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23178"/>
        <c:axId val="14885861"/>
      </c:scatterChart>
      <c:valAx>
        <c:axId val="36723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861"/>
        <c:crossesAt val="0"/>
        <c:crossBetween val="midCat"/>
      </c:valAx>
      <c:valAx>
        <c:axId val="14885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6622"/>
        <c:axId val="96653329"/>
      </c:scatterChart>
      <c:valAx>
        <c:axId val="599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329"/>
        <c:crossesAt val="0"/>
        <c:crossBetween val="midCat"/>
      </c:valAx>
      <c:valAx>
        <c:axId val="96653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