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35415"/>
        <c:axId val="48546851"/>
      </c:scatterChart>
      <c:valAx>
        <c:axId val="4503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851"/>
        <c:crossesAt val="0"/>
        <c:crossBetween val="midCat"/>
      </c:valAx>
      <c:valAx>
        <c:axId val="4854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6046"/>
        <c:axId val="77773151"/>
      </c:scatterChart>
      <c:valAx>
        <c:axId val="7157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151"/>
        <c:crossesAt val="0"/>
        <c:crossBetween val="midCat"/>
      </c:valAx>
      <c:valAx>
        <c:axId val="7777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07667"/>
        <c:axId val="99443376"/>
      </c:scatterChart>
      <c:valAx>
        <c:axId val="4080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76"/>
        <c:crossesAt val="0"/>
        <c:crossBetween val="midCat"/>
      </c:valAx>
      <c:valAx>
        <c:axId val="9944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88563"/>
        <c:axId val="92250156"/>
      </c:scatterChart>
      <c:valAx>
        <c:axId val="9478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56"/>
        <c:crossesAt val="0"/>
        <c:crossBetween val="midCat"/>
      </c:valAx>
      <c:valAx>
        <c:axId val="9225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