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95222"/>
        <c:axId val="98234665"/>
      </c:scatterChart>
      <c:valAx>
        <c:axId val="64595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4665"/>
        <c:crossesAt val="0"/>
        <c:crossBetween val="midCat"/>
      </c:valAx>
      <c:valAx>
        <c:axId val="98234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98289"/>
        <c:axId val="66541865"/>
      </c:scatterChart>
      <c:valAx>
        <c:axId val="10798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865"/>
        <c:crossesAt val="0"/>
        <c:crossBetween val="midCat"/>
      </c:valAx>
      <c:valAx>
        <c:axId val="66541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82471"/>
        <c:axId val="89389989"/>
      </c:scatterChart>
      <c:valAx>
        <c:axId val="27482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989"/>
        <c:crossesAt val="0"/>
        <c:crossBetween val="midCat"/>
      </c:valAx>
      <c:valAx>
        <c:axId val="89389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20099"/>
        <c:axId val="36338460"/>
      </c:scatterChart>
      <c:valAx>
        <c:axId val="72320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460"/>
        <c:crossesAt val="0"/>
        <c:crossBetween val="midCat"/>
      </c:valAx>
      <c:valAx>
        <c:axId val="36338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0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