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58342"/>
        <c:axId val="60598380"/>
      </c:scatterChart>
      <c:valAx>
        <c:axId val="5655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380"/>
        <c:crossesAt val="0"/>
        <c:crossBetween val="midCat"/>
      </c:valAx>
      <c:valAx>
        <c:axId val="60598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85801"/>
        <c:axId val="74507828"/>
      </c:scatterChart>
      <c:valAx>
        <c:axId val="92385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828"/>
        <c:crossesAt val="0"/>
        <c:crossBetween val="midCat"/>
      </c:valAx>
      <c:valAx>
        <c:axId val="7450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15280"/>
        <c:axId val="8287580"/>
      </c:scatterChart>
      <c:valAx>
        <c:axId val="35415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80"/>
        <c:crossesAt val="0"/>
        <c:crossBetween val="midCat"/>
      </c:valAx>
      <c:valAx>
        <c:axId val="8287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19317"/>
        <c:axId val="43793999"/>
      </c:scatterChart>
      <c:valAx>
        <c:axId val="8621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999"/>
        <c:crossesAt val="0"/>
        <c:crossBetween val="midCat"/>
      </c:valAx>
      <c:valAx>
        <c:axId val="43793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