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67200"/>
        <c:axId val="65794868"/>
      </c:scatterChart>
      <c:valAx>
        <c:axId val="9156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68"/>
        <c:crossesAt val="0"/>
        <c:crossBetween val="midCat"/>
      </c:valAx>
      <c:valAx>
        <c:axId val="6579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92303"/>
        <c:axId val="68864127"/>
      </c:scatterChart>
      <c:valAx>
        <c:axId val="4979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127"/>
        <c:crossesAt val="0"/>
        <c:crossBetween val="midCat"/>
      </c:valAx>
      <c:valAx>
        <c:axId val="6886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2693"/>
        <c:axId val="35007605"/>
      </c:scatterChart>
      <c:valAx>
        <c:axId val="8855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605"/>
        <c:crossesAt val="0"/>
        <c:crossBetween val="midCat"/>
      </c:valAx>
      <c:valAx>
        <c:axId val="3500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71572"/>
        <c:axId val="92761398"/>
      </c:scatterChart>
      <c:valAx>
        <c:axId val="7677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398"/>
        <c:crossesAt val="0"/>
        <c:crossBetween val="midCat"/>
      </c:valAx>
      <c:valAx>
        <c:axId val="9276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