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54389"/>
        <c:axId val="55543865"/>
      </c:scatterChart>
      <c:valAx>
        <c:axId val="4135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865"/>
        <c:crossesAt val="0"/>
        <c:crossBetween val="midCat"/>
      </c:valAx>
      <c:valAx>
        <c:axId val="5554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50179"/>
        <c:axId val="663979"/>
      </c:scatterChart>
      <c:valAx>
        <c:axId val="3405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9"/>
        <c:crossesAt val="0"/>
        <c:crossBetween val="midCat"/>
      </c:valAx>
      <c:valAx>
        <c:axId val="66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91878"/>
        <c:axId val="24837944"/>
      </c:scatterChart>
      <c:valAx>
        <c:axId val="2419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944"/>
        <c:crossesAt val="0"/>
        <c:crossBetween val="midCat"/>
      </c:valAx>
      <c:valAx>
        <c:axId val="2483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59873"/>
        <c:axId val="48146760"/>
      </c:scatterChart>
      <c:valAx>
        <c:axId val="1735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760"/>
        <c:crossesAt val="0"/>
        <c:crossBetween val="midCat"/>
      </c:valAx>
      <c:valAx>
        <c:axId val="4814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