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79412"/>
        <c:axId val="46957885"/>
      </c:scatterChart>
      <c:valAx>
        <c:axId val="9697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885"/>
        <c:crossesAt val="0"/>
        <c:crossBetween val="midCat"/>
      </c:valAx>
      <c:valAx>
        <c:axId val="4695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60338"/>
        <c:axId val="40308831"/>
      </c:scatterChart>
      <c:valAx>
        <c:axId val="1016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831"/>
        <c:crossesAt val="0"/>
        <c:crossBetween val="midCat"/>
      </c:valAx>
      <c:valAx>
        <c:axId val="4030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15544"/>
        <c:axId val="46455512"/>
      </c:scatterChart>
      <c:valAx>
        <c:axId val="66515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512"/>
        <c:crossesAt val="0"/>
        <c:crossBetween val="midCat"/>
      </c:valAx>
      <c:valAx>
        <c:axId val="46455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63632"/>
        <c:axId val="84153987"/>
      </c:scatterChart>
      <c:valAx>
        <c:axId val="85063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987"/>
        <c:crossesAt val="0"/>
        <c:crossBetween val="midCat"/>
      </c:valAx>
      <c:valAx>
        <c:axId val="84153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