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531349"/>
        <c:axId val="63959730"/>
      </c:scatterChart>
      <c:valAx>
        <c:axId val="285313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59730"/>
        <c:crossesAt val="0"/>
        <c:crossBetween val="midCat"/>
      </c:valAx>
      <c:valAx>
        <c:axId val="639597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313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430415"/>
        <c:axId val="93411675"/>
      </c:scatterChart>
      <c:valAx>
        <c:axId val="344304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11675"/>
        <c:crossesAt val="0"/>
        <c:crossBetween val="midCat"/>
      </c:valAx>
      <c:valAx>
        <c:axId val="934116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304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056766"/>
        <c:axId val="44986070"/>
      </c:scatterChart>
      <c:valAx>
        <c:axId val="910567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86070"/>
        <c:crossesAt val="0"/>
        <c:crossBetween val="midCat"/>
      </c:valAx>
      <c:valAx>
        <c:axId val="449860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567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482581"/>
        <c:axId val="7884381"/>
      </c:scatterChart>
      <c:valAx>
        <c:axId val="784825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4381"/>
        <c:crossesAt val="0"/>
        <c:crossBetween val="midCat"/>
      </c:valAx>
      <c:valAx>
        <c:axId val="78843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825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