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6208"/>
        <c:axId val="13372012"/>
      </c:scatterChart>
      <c:valAx>
        <c:axId val="6949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12"/>
        <c:crossesAt val="0"/>
        <c:crossBetween val="midCat"/>
      </c:valAx>
      <c:valAx>
        <c:axId val="1337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3704"/>
        <c:axId val="70034042"/>
      </c:scatterChart>
      <c:valAx>
        <c:axId val="8088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042"/>
        <c:crossesAt val="0"/>
        <c:crossBetween val="midCat"/>
      </c:valAx>
      <c:valAx>
        <c:axId val="7003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3953"/>
        <c:axId val="99330417"/>
      </c:scatterChart>
      <c:valAx>
        <c:axId val="3938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417"/>
        <c:crossesAt val="0"/>
        <c:crossBetween val="midCat"/>
      </c:valAx>
      <c:valAx>
        <c:axId val="9933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4822"/>
        <c:axId val="83217983"/>
      </c:scatterChart>
      <c:valAx>
        <c:axId val="3618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983"/>
        <c:crossesAt val="0"/>
        <c:crossBetween val="midCat"/>
      </c:valAx>
      <c:valAx>
        <c:axId val="832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