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32010"/>
        <c:axId val="41351607"/>
      </c:scatterChart>
      <c:valAx>
        <c:axId val="68232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607"/>
        <c:crossesAt val="0"/>
        <c:crossBetween val="midCat"/>
      </c:valAx>
      <c:valAx>
        <c:axId val="41351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3759"/>
        <c:axId val="885492"/>
      </c:scatterChart>
      <c:valAx>
        <c:axId val="9913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2"/>
        <c:crossesAt val="0"/>
        <c:crossBetween val="midCat"/>
      </c:valAx>
      <c:valAx>
        <c:axId val="885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2514"/>
        <c:axId val="11395284"/>
      </c:scatterChart>
      <c:valAx>
        <c:axId val="6032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284"/>
        <c:crossesAt val="0"/>
        <c:crossBetween val="midCat"/>
      </c:valAx>
      <c:valAx>
        <c:axId val="11395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8271"/>
        <c:axId val="13632779"/>
      </c:scatterChart>
      <c:valAx>
        <c:axId val="2858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2779"/>
        <c:crossesAt val="0"/>
        <c:crossBetween val="midCat"/>
      </c:valAx>
      <c:valAx>
        <c:axId val="13632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