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9538"/>
        <c:axId val="48583435"/>
      </c:scatterChart>
      <c:valAx>
        <c:axId val="1848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435"/>
        <c:crossesAt val="0"/>
        <c:crossBetween val="midCat"/>
      </c:valAx>
      <c:valAx>
        <c:axId val="4858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35761"/>
        <c:axId val="55489316"/>
      </c:scatterChart>
      <c:valAx>
        <c:axId val="4683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316"/>
        <c:crossesAt val="0"/>
        <c:crossBetween val="midCat"/>
      </c:valAx>
      <c:valAx>
        <c:axId val="5548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64344"/>
        <c:axId val="69535754"/>
      </c:scatterChart>
      <c:valAx>
        <c:axId val="9306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754"/>
        <c:crossesAt val="0"/>
        <c:crossBetween val="midCat"/>
      </c:valAx>
      <c:valAx>
        <c:axId val="6953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47793"/>
        <c:axId val="19137023"/>
      </c:scatterChart>
      <c:valAx>
        <c:axId val="4704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023"/>
        <c:crossesAt val="0"/>
        <c:crossBetween val="midCat"/>
      </c:valAx>
      <c:valAx>
        <c:axId val="1913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