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259024"/>
        <c:axId val="14563338"/>
      </c:scatterChart>
      <c:valAx>
        <c:axId val="942590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3338"/>
        <c:crossesAt val="0"/>
        <c:crossBetween val="midCat"/>
      </c:valAx>
      <c:valAx>
        <c:axId val="145633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90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313161"/>
        <c:axId val="95670748"/>
      </c:scatterChart>
      <c:valAx>
        <c:axId val="663131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0748"/>
        <c:crossesAt val="0"/>
        <c:crossBetween val="midCat"/>
      </c:valAx>
      <c:valAx>
        <c:axId val="956707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31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887171"/>
        <c:axId val="833108"/>
      </c:scatterChart>
      <c:valAx>
        <c:axId val="328871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08"/>
        <c:crossesAt val="0"/>
        <c:crossBetween val="midCat"/>
      </c:valAx>
      <c:valAx>
        <c:axId val="8331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71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408253"/>
        <c:axId val="13260707"/>
      </c:scatterChart>
      <c:valAx>
        <c:axId val="794082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0707"/>
        <c:crossesAt val="0"/>
        <c:crossBetween val="midCat"/>
      </c:valAx>
      <c:valAx>
        <c:axId val="132607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82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