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21980"/>
        <c:axId val="79881054"/>
      </c:scatterChart>
      <c:valAx>
        <c:axId val="9822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054"/>
        <c:crossesAt val="0"/>
        <c:crossBetween val="midCat"/>
      </c:valAx>
      <c:valAx>
        <c:axId val="7988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8513"/>
        <c:axId val="25661915"/>
      </c:scatterChart>
      <c:valAx>
        <c:axId val="1694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915"/>
        <c:crossesAt val="0"/>
        <c:crossBetween val="midCat"/>
      </c:valAx>
      <c:valAx>
        <c:axId val="2566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61760"/>
        <c:axId val="62825587"/>
      </c:scatterChart>
      <c:valAx>
        <c:axId val="8376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587"/>
        <c:crossesAt val="0"/>
        <c:crossBetween val="midCat"/>
      </c:valAx>
      <c:valAx>
        <c:axId val="6282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3974"/>
        <c:axId val="15603676"/>
      </c:scatterChart>
      <c:valAx>
        <c:axId val="1073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676"/>
        <c:crossesAt val="0"/>
        <c:crossBetween val="midCat"/>
      </c:valAx>
      <c:valAx>
        <c:axId val="1560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