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49039"/>
        <c:axId val="14372764"/>
      </c:scatterChart>
      <c:valAx>
        <c:axId val="9774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764"/>
        <c:crossesAt val="0"/>
        <c:crossBetween val="midCat"/>
      </c:valAx>
      <c:valAx>
        <c:axId val="1437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9432"/>
        <c:axId val="95115822"/>
      </c:scatterChart>
      <c:valAx>
        <c:axId val="186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822"/>
        <c:crossesAt val="0"/>
        <c:crossBetween val="midCat"/>
      </c:valAx>
      <c:valAx>
        <c:axId val="9511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5045"/>
        <c:axId val="24924574"/>
      </c:scatterChart>
      <c:valAx>
        <c:axId val="668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574"/>
        <c:crossesAt val="0"/>
        <c:crossBetween val="midCat"/>
      </c:valAx>
      <c:valAx>
        <c:axId val="2492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52317"/>
        <c:axId val="55575423"/>
      </c:scatterChart>
      <c:valAx>
        <c:axId val="3125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423"/>
        <c:crossesAt val="0"/>
        <c:crossBetween val="midCat"/>
      </c:valAx>
      <c:valAx>
        <c:axId val="5557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