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07223"/>
        <c:axId val="28417951"/>
      </c:scatterChart>
      <c:valAx>
        <c:axId val="9480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951"/>
        <c:crossesAt val="0"/>
        <c:crossBetween val="midCat"/>
      </c:valAx>
      <c:valAx>
        <c:axId val="2841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75764"/>
        <c:axId val="23662882"/>
      </c:scatterChart>
      <c:valAx>
        <c:axId val="5507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882"/>
        <c:crossesAt val="0"/>
        <c:crossBetween val="midCat"/>
      </c:valAx>
      <c:valAx>
        <c:axId val="2366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4124"/>
        <c:axId val="93079394"/>
      </c:scatterChart>
      <c:valAx>
        <c:axId val="6466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9394"/>
        <c:crossesAt val="0"/>
        <c:crossBetween val="midCat"/>
      </c:valAx>
      <c:valAx>
        <c:axId val="93079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50613"/>
        <c:axId val="40101789"/>
      </c:scatterChart>
      <c:valAx>
        <c:axId val="15350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789"/>
        <c:crossesAt val="0"/>
        <c:crossBetween val="midCat"/>
      </c:valAx>
      <c:valAx>
        <c:axId val="4010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0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