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75154"/>
        <c:axId val="50778817"/>
      </c:scatterChart>
      <c:valAx>
        <c:axId val="53975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8817"/>
        <c:crossesAt val="0"/>
        <c:crossBetween val="midCat"/>
      </c:valAx>
      <c:valAx>
        <c:axId val="50778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5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03144"/>
        <c:axId val="38523193"/>
      </c:scatterChart>
      <c:valAx>
        <c:axId val="97503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193"/>
        <c:crossesAt val="0"/>
        <c:crossBetween val="midCat"/>
      </c:valAx>
      <c:valAx>
        <c:axId val="38523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3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92434"/>
        <c:axId val="81831685"/>
      </c:scatterChart>
      <c:valAx>
        <c:axId val="30292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685"/>
        <c:crossesAt val="0"/>
        <c:crossBetween val="midCat"/>
      </c:valAx>
      <c:valAx>
        <c:axId val="81831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2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81405"/>
        <c:axId val="77836990"/>
      </c:scatterChart>
      <c:valAx>
        <c:axId val="27081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990"/>
        <c:crossesAt val="0"/>
        <c:crossBetween val="midCat"/>
      </c:valAx>
      <c:valAx>
        <c:axId val="77836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