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32499"/>
        <c:axId val="92208501"/>
      </c:scatterChart>
      <c:valAx>
        <c:axId val="72432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501"/>
        <c:crossesAt val="0"/>
        <c:crossBetween val="midCat"/>
      </c:valAx>
      <c:valAx>
        <c:axId val="9220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71385"/>
        <c:axId val="74715670"/>
      </c:scatterChart>
      <c:valAx>
        <c:axId val="8747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70"/>
        <c:crossesAt val="0"/>
        <c:crossBetween val="midCat"/>
      </c:valAx>
      <c:valAx>
        <c:axId val="7471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7391"/>
        <c:axId val="24691274"/>
      </c:scatterChart>
      <c:valAx>
        <c:axId val="71987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274"/>
        <c:crossesAt val="0"/>
        <c:crossBetween val="midCat"/>
      </c:valAx>
      <c:valAx>
        <c:axId val="2469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95387"/>
        <c:axId val="88066355"/>
      </c:scatterChart>
      <c:valAx>
        <c:axId val="2079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355"/>
        <c:crossesAt val="0"/>
        <c:crossBetween val="midCat"/>
      </c:valAx>
      <c:valAx>
        <c:axId val="8806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