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2083"/>
        <c:axId val="46291765"/>
      </c:scatterChart>
      <c:valAx>
        <c:axId val="7262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765"/>
        <c:crossesAt val="0"/>
        <c:crossBetween val="midCat"/>
      </c:valAx>
      <c:valAx>
        <c:axId val="46291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32035"/>
        <c:axId val="1683889"/>
      </c:scatterChart>
      <c:valAx>
        <c:axId val="23432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89"/>
        <c:crossesAt val="0"/>
        <c:crossBetween val="midCat"/>
      </c:valAx>
      <c:valAx>
        <c:axId val="1683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36447"/>
        <c:axId val="73287556"/>
      </c:scatterChart>
      <c:valAx>
        <c:axId val="51736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556"/>
        <c:crossesAt val="0"/>
        <c:crossBetween val="midCat"/>
      </c:valAx>
      <c:valAx>
        <c:axId val="73287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39947"/>
        <c:axId val="70416248"/>
      </c:scatterChart>
      <c:valAx>
        <c:axId val="7353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248"/>
        <c:crossesAt val="0"/>
        <c:crossBetween val="midCat"/>
      </c:valAx>
      <c:valAx>
        <c:axId val="70416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