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406593"/>
        <c:axId val="49472317"/>
      </c:scatterChart>
      <c:valAx>
        <c:axId val="1840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317"/>
        <c:crossesAt val="0"/>
        <c:crossBetween val="midCat"/>
      </c:valAx>
      <c:valAx>
        <c:axId val="4947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35153"/>
        <c:axId val="25972881"/>
      </c:scatterChart>
      <c:valAx>
        <c:axId val="6113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881"/>
        <c:crossesAt val="0"/>
        <c:crossBetween val="midCat"/>
      </c:valAx>
      <c:valAx>
        <c:axId val="25972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34950"/>
        <c:axId val="52161952"/>
      </c:scatterChart>
      <c:valAx>
        <c:axId val="19334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952"/>
        <c:crossesAt val="0"/>
        <c:crossBetween val="midCat"/>
      </c:valAx>
      <c:valAx>
        <c:axId val="5216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48958"/>
        <c:axId val="64303644"/>
      </c:scatterChart>
      <c:valAx>
        <c:axId val="540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644"/>
        <c:crossesAt val="0"/>
        <c:crossBetween val="midCat"/>
      </c:valAx>
      <c:valAx>
        <c:axId val="6430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