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53607"/>
        <c:axId val="3942919"/>
      </c:scatterChart>
      <c:valAx>
        <c:axId val="2225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19"/>
        <c:crossesAt val="0"/>
        <c:crossBetween val="midCat"/>
      </c:valAx>
      <c:valAx>
        <c:axId val="394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63012"/>
        <c:axId val="14828090"/>
      </c:scatterChart>
      <c:valAx>
        <c:axId val="8336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090"/>
        <c:crossesAt val="0"/>
        <c:crossBetween val="midCat"/>
      </c:valAx>
      <c:valAx>
        <c:axId val="1482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95266"/>
        <c:axId val="74133905"/>
      </c:scatterChart>
      <c:valAx>
        <c:axId val="3569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905"/>
        <c:crossesAt val="0"/>
        <c:crossBetween val="midCat"/>
      </c:valAx>
      <c:valAx>
        <c:axId val="7413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66515"/>
        <c:axId val="71809540"/>
      </c:scatterChart>
      <c:valAx>
        <c:axId val="7346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540"/>
        <c:crossesAt val="0"/>
        <c:crossBetween val="midCat"/>
      </c:valAx>
      <c:valAx>
        <c:axId val="7180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