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42486"/>
        <c:axId val="81786355"/>
      </c:scatterChart>
      <c:valAx>
        <c:axId val="6684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355"/>
        <c:crossesAt val="0"/>
        <c:crossBetween val="midCat"/>
      </c:valAx>
      <c:valAx>
        <c:axId val="8178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77784"/>
        <c:axId val="52106899"/>
      </c:scatterChart>
      <c:valAx>
        <c:axId val="6037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899"/>
        <c:crossesAt val="0"/>
        <c:crossBetween val="midCat"/>
      </c:valAx>
      <c:valAx>
        <c:axId val="5210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08678"/>
        <c:axId val="58700046"/>
      </c:scatterChart>
      <c:valAx>
        <c:axId val="2590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046"/>
        <c:crossesAt val="0"/>
        <c:crossBetween val="midCat"/>
      </c:valAx>
      <c:valAx>
        <c:axId val="58700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06039"/>
        <c:axId val="39038069"/>
      </c:scatterChart>
      <c:valAx>
        <c:axId val="31006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069"/>
        <c:crossesAt val="0"/>
        <c:crossBetween val="midCat"/>
      </c:valAx>
      <c:valAx>
        <c:axId val="39038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