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09966"/>
        <c:axId val="49267143"/>
      </c:scatterChart>
      <c:valAx>
        <c:axId val="5020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43"/>
        <c:crossesAt val="0"/>
        <c:crossBetween val="midCat"/>
      </c:valAx>
      <c:valAx>
        <c:axId val="492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1640"/>
        <c:axId val="20223813"/>
      </c:scatterChart>
      <c:valAx>
        <c:axId val="1483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813"/>
        <c:crossesAt val="0"/>
        <c:crossBetween val="midCat"/>
      </c:valAx>
      <c:valAx>
        <c:axId val="2022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5100"/>
        <c:axId val="95213102"/>
      </c:scatterChart>
      <c:valAx>
        <c:axId val="456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102"/>
        <c:crossesAt val="0"/>
        <c:crossBetween val="midCat"/>
      </c:valAx>
      <c:valAx>
        <c:axId val="9521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81448"/>
        <c:axId val="28706815"/>
      </c:scatterChart>
      <c:valAx>
        <c:axId val="5038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15"/>
        <c:crossesAt val="0"/>
        <c:crossBetween val="midCat"/>
      </c:valAx>
      <c:valAx>
        <c:axId val="2870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