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99693"/>
        <c:axId val="26872490"/>
      </c:scatterChart>
      <c:valAx>
        <c:axId val="7499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90"/>
        <c:crossesAt val="0"/>
        <c:crossBetween val="midCat"/>
      </c:valAx>
      <c:valAx>
        <c:axId val="2687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5694"/>
        <c:axId val="59453323"/>
      </c:scatterChart>
      <c:valAx>
        <c:axId val="7008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323"/>
        <c:crossesAt val="0"/>
        <c:crossBetween val="midCat"/>
      </c:valAx>
      <c:valAx>
        <c:axId val="5945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33228"/>
        <c:axId val="7987375"/>
      </c:scatterChart>
      <c:valAx>
        <c:axId val="6733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75"/>
        <c:crossesAt val="0"/>
        <c:crossBetween val="midCat"/>
      </c:valAx>
      <c:valAx>
        <c:axId val="798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3934"/>
        <c:axId val="23146996"/>
      </c:scatterChart>
      <c:valAx>
        <c:axId val="5714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996"/>
        <c:crossesAt val="0"/>
        <c:crossBetween val="midCat"/>
      </c:valAx>
      <c:valAx>
        <c:axId val="2314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