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41968"/>
        <c:axId val="72368087"/>
      </c:scatterChart>
      <c:valAx>
        <c:axId val="2334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87"/>
        <c:crossesAt val="0"/>
        <c:crossBetween val="midCat"/>
      </c:valAx>
      <c:valAx>
        <c:axId val="7236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443"/>
        <c:axId val="90917942"/>
      </c:scatterChart>
      <c:valAx>
        <c:axId val="504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942"/>
        <c:crossesAt val="0"/>
        <c:crossBetween val="midCat"/>
      </c:valAx>
      <c:valAx>
        <c:axId val="9091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3296"/>
        <c:axId val="6314441"/>
      </c:scatterChart>
      <c:valAx>
        <c:axId val="7689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41"/>
        <c:crossesAt val="0"/>
        <c:crossBetween val="midCat"/>
      </c:valAx>
      <c:valAx>
        <c:axId val="631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9030"/>
        <c:axId val="31518341"/>
      </c:scatterChart>
      <c:valAx>
        <c:axId val="1684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41"/>
        <c:crossesAt val="0"/>
        <c:crossBetween val="midCat"/>
      </c:valAx>
      <c:valAx>
        <c:axId val="3151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