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17512"/>
        <c:axId val="86565591"/>
      </c:scatterChart>
      <c:valAx>
        <c:axId val="6151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591"/>
        <c:crossesAt val="0"/>
        <c:crossBetween val="midCat"/>
      </c:valAx>
      <c:valAx>
        <c:axId val="8656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15977"/>
        <c:axId val="50900307"/>
      </c:scatterChart>
      <c:valAx>
        <c:axId val="9701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307"/>
        <c:crossesAt val="0"/>
        <c:crossBetween val="midCat"/>
      </c:valAx>
      <c:valAx>
        <c:axId val="50900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92265"/>
        <c:axId val="378885"/>
      </c:scatterChart>
      <c:valAx>
        <c:axId val="3909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5"/>
        <c:crossesAt val="0"/>
        <c:crossBetween val="midCat"/>
      </c:valAx>
      <c:valAx>
        <c:axId val="37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71379"/>
        <c:axId val="94411231"/>
      </c:scatterChart>
      <c:valAx>
        <c:axId val="7097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231"/>
        <c:crossesAt val="0"/>
        <c:crossBetween val="midCat"/>
      </c:valAx>
      <c:valAx>
        <c:axId val="9441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