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458"/>
        <c:axId val="74776074"/>
      </c:scatterChart>
      <c:valAx>
        <c:axId val="11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074"/>
        <c:crossesAt val="0"/>
        <c:crossBetween val="midCat"/>
      </c:valAx>
      <c:valAx>
        <c:axId val="7477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98125"/>
        <c:axId val="25110857"/>
      </c:scatterChart>
      <c:valAx>
        <c:axId val="4039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57"/>
        <c:crossesAt val="0"/>
        <c:crossBetween val="midCat"/>
      </c:valAx>
      <c:valAx>
        <c:axId val="2511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9131"/>
        <c:axId val="76538322"/>
      </c:scatterChart>
      <c:valAx>
        <c:axId val="9896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22"/>
        <c:crossesAt val="0"/>
        <c:crossBetween val="midCat"/>
      </c:valAx>
      <c:valAx>
        <c:axId val="7653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0429"/>
        <c:axId val="15756959"/>
      </c:scatterChart>
      <c:valAx>
        <c:axId val="5404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959"/>
        <c:crossesAt val="0"/>
        <c:crossBetween val="midCat"/>
      </c:valAx>
      <c:valAx>
        <c:axId val="1575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