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9220"/>
        <c:axId val="54381278"/>
      </c:scatterChart>
      <c:valAx>
        <c:axId val="4642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78"/>
        <c:crossesAt val="0"/>
        <c:crossBetween val="midCat"/>
      </c:valAx>
      <c:valAx>
        <c:axId val="5438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49857"/>
        <c:axId val="85270213"/>
      </c:scatterChart>
      <c:valAx>
        <c:axId val="5854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13"/>
        <c:crossesAt val="0"/>
        <c:crossBetween val="midCat"/>
      </c:valAx>
      <c:valAx>
        <c:axId val="8527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0984"/>
        <c:axId val="77037069"/>
      </c:scatterChart>
      <c:valAx>
        <c:axId val="9663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069"/>
        <c:crossesAt val="0"/>
        <c:crossBetween val="midCat"/>
      </c:valAx>
      <c:valAx>
        <c:axId val="7703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588"/>
        <c:axId val="69609114"/>
      </c:scatterChart>
      <c:valAx>
        <c:axId val="342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14"/>
        <c:crossesAt val="0"/>
        <c:crossBetween val="midCat"/>
      </c:valAx>
      <c:valAx>
        <c:axId val="6960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