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9265"/>
        <c:axId val="87307803"/>
      </c:scatterChart>
      <c:valAx>
        <c:axId val="78449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803"/>
        <c:crossesAt val="0"/>
        <c:crossBetween val="midCat"/>
      </c:valAx>
      <c:valAx>
        <c:axId val="8730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14233"/>
        <c:axId val="84895843"/>
      </c:scatterChart>
      <c:valAx>
        <c:axId val="49414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843"/>
        <c:crossesAt val="0"/>
        <c:crossBetween val="midCat"/>
      </c:valAx>
      <c:valAx>
        <c:axId val="84895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46036"/>
        <c:axId val="8024143"/>
      </c:scatterChart>
      <c:valAx>
        <c:axId val="40346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43"/>
        <c:crossesAt val="0"/>
        <c:crossBetween val="midCat"/>
      </c:valAx>
      <c:valAx>
        <c:axId val="802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5424"/>
        <c:axId val="75737245"/>
      </c:scatterChart>
      <c:valAx>
        <c:axId val="135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245"/>
        <c:crossesAt val="0"/>
        <c:crossBetween val="midCat"/>
      </c:valAx>
      <c:valAx>
        <c:axId val="75737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