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65061"/>
        <c:axId val="31710131"/>
      </c:scatterChart>
      <c:valAx>
        <c:axId val="51565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131"/>
        <c:crossesAt val="0"/>
        <c:crossBetween val="midCat"/>
      </c:valAx>
      <c:valAx>
        <c:axId val="3171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24843"/>
        <c:axId val="5630483"/>
      </c:scatterChart>
      <c:valAx>
        <c:axId val="6802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83"/>
        <c:crossesAt val="0"/>
        <c:crossBetween val="midCat"/>
      </c:valAx>
      <c:valAx>
        <c:axId val="563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07258"/>
        <c:axId val="91841606"/>
      </c:scatterChart>
      <c:valAx>
        <c:axId val="1660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606"/>
        <c:crossesAt val="0"/>
        <c:crossBetween val="midCat"/>
      </c:valAx>
      <c:valAx>
        <c:axId val="9184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56008"/>
        <c:axId val="68532182"/>
      </c:scatterChart>
      <c:valAx>
        <c:axId val="3235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182"/>
        <c:crossesAt val="0"/>
        <c:crossBetween val="midCat"/>
      </c:valAx>
      <c:valAx>
        <c:axId val="6853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