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02499"/>
        <c:axId val="19550609"/>
      </c:scatterChart>
      <c:valAx>
        <c:axId val="2460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09"/>
        <c:crossesAt val="0"/>
        <c:crossBetween val="midCat"/>
      </c:valAx>
      <c:valAx>
        <c:axId val="1955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16428"/>
        <c:axId val="15285207"/>
      </c:scatterChart>
      <c:valAx>
        <c:axId val="8041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07"/>
        <c:crossesAt val="0"/>
        <c:crossBetween val="midCat"/>
      </c:valAx>
      <c:valAx>
        <c:axId val="1528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2045"/>
        <c:axId val="57227908"/>
      </c:scatterChart>
      <c:valAx>
        <c:axId val="3272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908"/>
        <c:crossesAt val="0"/>
        <c:crossBetween val="midCat"/>
      </c:valAx>
      <c:valAx>
        <c:axId val="5722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73607"/>
        <c:axId val="19748417"/>
      </c:scatterChart>
      <c:valAx>
        <c:axId val="3357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17"/>
        <c:crossesAt val="0"/>
        <c:crossBetween val="midCat"/>
      </c:valAx>
      <c:valAx>
        <c:axId val="1974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