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5068"/>
        <c:axId val="34388189"/>
      </c:scatterChart>
      <c:valAx>
        <c:axId val="878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189"/>
        <c:crossesAt val="0"/>
        <c:crossBetween val="midCat"/>
      </c:valAx>
      <c:valAx>
        <c:axId val="3438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03062"/>
        <c:axId val="64961650"/>
      </c:scatterChart>
      <c:valAx>
        <c:axId val="4250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650"/>
        <c:crossesAt val="0"/>
        <c:crossBetween val="midCat"/>
      </c:valAx>
      <c:valAx>
        <c:axId val="6496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49787"/>
        <c:axId val="10196721"/>
      </c:scatterChart>
      <c:valAx>
        <c:axId val="6124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721"/>
        <c:crossesAt val="0"/>
        <c:crossBetween val="midCat"/>
      </c:valAx>
      <c:valAx>
        <c:axId val="1019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03923"/>
        <c:axId val="70350046"/>
      </c:scatterChart>
      <c:valAx>
        <c:axId val="4540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046"/>
        <c:crossesAt val="0"/>
        <c:crossBetween val="midCat"/>
      </c:valAx>
      <c:valAx>
        <c:axId val="70350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