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3243"/>
        <c:axId val="88816500"/>
      </c:scatterChart>
      <c:valAx>
        <c:axId val="7766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500"/>
        <c:crossesAt val="0"/>
        <c:crossBetween val="midCat"/>
      </c:valAx>
      <c:valAx>
        <c:axId val="8881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1089"/>
        <c:axId val="66899050"/>
      </c:scatterChart>
      <c:valAx>
        <c:axId val="3478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50"/>
        <c:crossesAt val="0"/>
        <c:crossBetween val="midCat"/>
      </c:valAx>
      <c:valAx>
        <c:axId val="6689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8942"/>
        <c:axId val="71589929"/>
      </c:scatterChart>
      <c:valAx>
        <c:axId val="746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29"/>
        <c:crossesAt val="0"/>
        <c:crossBetween val="midCat"/>
      </c:valAx>
      <c:valAx>
        <c:axId val="7158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3322"/>
        <c:axId val="41841555"/>
      </c:scatterChart>
      <c:valAx>
        <c:axId val="9258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55"/>
        <c:crossesAt val="0"/>
        <c:crossBetween val="midCat"/>
      </c:valAx>
      <c:valAx>
        <c:axId val="4184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