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97054"/>
        <c:axId val="63154994"/>
      </c:scatterChart>
      <c:valAx>
        <c:axId val="7469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994"/>
        <c:crossesAt val="0"/>
        <c:crossBetween val="midCat"/>
      </c:valAx>
      <c:valAx>
        <c:axId val="6315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6740"/>
        <c:axId val="40089074"/>
      </c:scatterChart>
      <c:valAx>
        <c:axId val="7982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74"/>
        <c:crossesAt val="0"/>
        <c:crossBetween val="midCat"/>
      </c:valAx>
      <c:valAx>
        <c:axId val="4008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49134"/>
        <c:axId val="33877624"/>
      </c:scatterChart>
      <c:valAx>
        <c:axId val="2994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624"/>
        <c:crossesAt val="0"/>
        <c:crossBetween val="midCat"/>
      </c:valAx>
      <c:valAx>
        <c:axId val="3387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6901"/>
        <c:axId val="86760899"/>
      </c:scatterChart>
      <c:valAx>
        <c:axId val="8800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99"/>
        <c:crossesAt val="0"/>
        <c:crossBetween val="midCat"/>
      </c:valAx>
      <c:valAx>
        <c:axId val="8676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