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4097"/>
        <c:axId val="84539641"/>
      </c:scatterChart>
      <c:valAx>
        <c:axId val="7112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41"/>
        <c:crossesAt val="0"/>
        <c:crossBetween val="midCat"/>
      </c:valAx>
      <c:valAx>
        <c:axId val="8453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5751"/>
        <c:axId val="37229272"/>
      </c:scatterChart>
      <c:valAx>
        <c:axId val="2605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272"/>
        <c:crossesAt val="0"/>
        <c:crossBetween val="midCat"/>
      </c:valAx>
      <c:valAx>
        <c:axId val="3722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5373"/>
        <c:axId val="59444519"/>
      </c:scatterChart>
      <c:valAx>
        <c:axId val="8230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519"/>
        <c:crossesAt val="0"/>
        <c:crossBetween val="midCat"/>
      </c:valAx>
      <c:valAx>
        <c:axId val="5944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9162"/>
        <c:axId val="37583391"/>
      </c:scatterChart>
      <c:valAx>
        <c:axId val="5235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91"/>
        <c:crossesAt val="0"/>
        <c:crossBetween val="midCat"/>
      </c:valAx>
      <c:valAx>
        <c:axId val="3758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