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18051"/>
        <c:axId val="93887098"/>
      </c:scatterChart>
      <c:valAx>
        <c:axId val="6551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098"/>
        <c:crossesAt val="0"/>
        <c:crossBetween val="midCat"/>
      </c:valAx>
      <c:valAx>
        <c:axId val="9388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4996"/>
        <c:axId val="11712531"/>
      </c:scatterChart>
      <c:valAx>
        <c:axId val="7646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531"/>
        <c:crossesAt val="0"/>
        <c:crossBetween val="midCat"/>
      </c:valAx>
      <c:valAx>
        <c:axId val="1171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3186"/>
        <c:axId val="82139692"/>
      </c:scatterChart>
      <c:valAx>
        <c:axId val="5079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92"/>
        <c:crossesAt val="0"/>
        <c:crossBetween val="midCat"/>
      </c:valAx>
      <c:valAx>
        <c:axId val="8213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6553"/>
        <c:axId val="75572949"/>
      </c:scatterChart>
      <c:valAx>
        <c:axId val="2054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949"/>
        <c:crossesAt val="0"/>
        <c:crossBetween val="midCat"/>
      </c:valAx>
      <c:valAx>
        <c:axId val="7557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