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23100"/>
        <c:axId val="66555651"/>
      </c:scatterChart>
      <c:valAx>
        <c:axId val="2602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651"/>
        <c:crossesAt val="0"/>
        <c:crossBetween val="midCat"/>
      </c:valAx>
      <c:valAx>
        <c:axId val="66555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67336"/>
        <c:axId val="38190755"/>
      </c:scatterChart>
      <c:valAx>
        <c:axId val="8456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755"/>
        <c:crossesAt val="0"/>
        <c:crossBetween val="midCat"/>
      </c:valAx>
      <c:valAx>
        <c:axId val="3819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17977"/>
        <c:axId val="85470570"/>
      </c:scatterChart>
      <c:valAx>
        <c:axId val="6381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570"/>
        <c:crossesAt val="0"/>
        <c:crossBetween val="midCat"/>
      </c:valAx>
      <c:valAx>
        <c:axId val="85470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99339"/>
        <c:axId val="84953323"/>
      </c:scatterChart>
      <c:valAx>
        <c:axId val="8609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323"/>
        <c:crossesAt val="0"/>
        <c:crossBetween val="midCat"/>
      </c:valAx>
      <c:valAx>
        <c:axId val="8495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