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28953"/>
        <c:axId val="6025319"/>
      </c:scatterChart>
      <c:valAx>
        <c:axId val="3172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19"/>
        <c:crossesAt val="0"/>
        <c:crossBetween val="midCat"/>
      </c:valAx>
      <c:valAx>
        <c:axId val="602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02160"/>
        <c:axId val="71886234"/>
      </c:scatterChart>
      <c:valAx>
        <c:axId val="4400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234"/>
        <c:crossesAt val="0"/>
        <c:crossBetween val="midCat"/>
      </c:valAx>
      <c:valAx>
        <c:axId val="7188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03080"/>
        <c:axId val="98516799"/>
      </c:scatterChart>
      <c:valAx>
        <c:axId val="5200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799"/>
        <c:crossesAt val="0"/>
        <c:crossBetween val="midCat"/>
      </c:valAx>
      <c:valAx>
        <c:axId val="9851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08292"/>
        <c:axId val="67965793"/>
      </c:scatterChart>
      <c:valAx>
        <c:axId val="5150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793"/>
        <c:crossesAt val="0"/>
        <c:crossBetween val="midCat"/>
      </c:valAx>
      <c:valAx>
        <c:axId val="67965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