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28305"/>
        <c:axId val="44555720"/>
      </c:scatterChart>
      <c:valAx>
        <c:axId val="8212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720"/>
        <c:crossesAt val="0"/>
        <c:crossBetween val="midCat"/>
      </c:valAx>
      <c:valAx>
        <c:axId val="4455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44397"/>
        <c:axId val="6116864"/>
      </c:scatterChart>
      <c:valAx>
        <c:axId val="1964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64"/>
        <c:crossesAt val="0"/>
        <c:crossBetween val="midCat"/>
      </c:valAx>
      <c:valAx>
        <c:axId val="611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22619"/>
        <c:axId val="28591009"/>
      </c:scatterChart>
      <c:valAx>
        <c:axId val="8522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009"/>
        <c:crossesAt val="0"/>
        <c:crossBetween val="midCat"/>
      </c:valAx>
      <c:valAx>
        <c:axId val="2859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7989"/>
        <c:axId val="14130596"/>
      </c:scatterChart>
      <c:valAx>
        <c:axId val="582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596"/>
        <c:crossesAt val="0"/>
        <c:crossBetween val="midCat"/>
      </c:valAx>
      <c:valAx>
        <c:axId val="1413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