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7913"/>
        <c:axId val="51451445"/>
      </c:scatterChart>
      <c:valAx>
        <c:axId val="948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445"/>
        <c:crossesAt val="0"/>
        <c:crossBetween val="midCat"/>
      </c:valAx>
      <c:valAx>
        <c:axId val="5145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6022"/>
        <c:axId val="43513097"/>
      </c:scatterChart>
      <c:valAx>
        <c:axId val="321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097"/>
        <c:crossesAt val="0"/>
        <c:crossBetween val="midCat"/>
      </c:valAx>
      <c:valAx>
        <c:axId val="4351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1392"/>
        <c:axId val="24416289"/>
      </c:scatterChart>
      <c:valAx>
        <c:axId val="5365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89"/>
        <c:crossesAt val="0"/>
        <c:crossBetween val="midCat"/>
      </c:valAx>
      <c:valAx>
        <c:axId val="2441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7782"/>
        <c:axId val="42511162"/>
      </c:scatterChart>
      <c:valAx>
        <c:axId val="2630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62"/>
        <c:crossesAt val="0"/>
        <c:crossBetween val="midCat"/>
      </c:valAx>
      <c:valAx>
        <c:axId val="4251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