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68514"/>
        <c:axId val="92031278"/>
      </c:scatterChart>
      <c:valAx>
        <c:axId val="73468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278"/>
        <c:crossesAt val="0"/>
        <c:crossBetween val="midCat"/>
      </c:valAx>
      <c:valAx>
        <c:axId val="92031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18868"/>
        <c:axId val="23036953"/>
      </c:scatterChart>
      <c:valAx>
        <c:axId val="36918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953"/>
        <c:crossesAt val="0"/>
        <c:crossBetween val="midCat"/>
      </c:valAx>
      <c:valAx>
        <c:axId val="23036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90296"/>
        <c:axId val="15098470"/>
      </c:scatterChart>
      <c:valAx>
        <c:axId val="39390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470"/>
        <c:crossesAt val="0"/>
        <c:crossBetween val="midCat"/>
      </c:valAx>
      <c:valAx>
        <c:axId val="15098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40788"/>
        <c:axId val="82090168"/>
      </c:scatterChart>
      <c:valAx>
        <c:axId val="72840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168"/>
        <c:crossesAt val="0"/>
        <c:crossBetween val="midCat"/>
      </c:valAx>
      <c:valAx>
        <c:axId val="8209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