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18346"/>
        <c:axId val="94197023"/>
      </c:scatterChart>
      <c:valAx>
        <c:axId val="9431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023"/>
        <c:crossesAt val="0"/>
        <c:crossBetween val="midCat"/>
      </c:valAx>
      <c:valAx>
        <c:axId val="9419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3563"/>
        <c:axId val="57363465"/>
      </c:scatterChart>
      <c:valAx>
        <c:axId val="950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465"/>
        <c:crossesAt val="0"/>
        <c:crossBetween val="midCat"/>
      </c:valAx>
      <c:valAx>
        <c:axId val="5736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99165"/>
        <c:axId val="18396228"/>
      </c:scatterChart>
      <c:valAx>
        <c:axId val="7099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228"/>
        <c:crossesAt val="0"/>
        <c:crossBetween val="midCat"/>
      </c:valAx>
      <c:valAx>
        <c:axId val="1839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92100"/>
        <c:axId val="14585183"/>
      </c:scatterChart>
      <c:valAx>
        <c:axId val="4119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183"/>
        <c:crossesAt val="0"/>
        <c:crossBetween val="midCat"/>
      </c:valAx>
      <c:valAx>
        <c:axId val="14585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