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49990"/>
        <c:axId val="52782026"/>
      </c:scatterChart>
      <c:valAx>
        <c:axId val="4094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026"/>
        <c:crossesAt val="0"/>
        <c:crossBetween val="midCat"/>
      </c:valAx>
      <c:valAx>
        <c:axId val="5278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53878"/>
        <c:axId val="48372950"/>
      </c:scatterChart>
      <c:valAx>
        <c:axId val="5885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50"/>
        <c:crossesAt val="0"/>
        <c:crossBetween val="midCat"/>
      </c:valAx>
      <c:valAx>
        <c:axId val="4837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39340"/>
        <c:axId val="65099590"/>
      </c:scatterChart>
      <c:valAx>
        <c:axId val="8723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90"/>
        <c:crossesAt val="0"/>
        <c:crossBetween val="midCat"/>
      </c:valAx>
      <c:valAx>
        <c:axId val="6509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69984"/>
        <c:axId val="52260564"/>
      </c:scatterChart>
      <c:valAx>
        <c:axId val="2826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564"/>
        <c:crossesAt val="0"/>
        <c:crossBetween val="midCat"/>
      </c:valAx>
      <c:valAx>
        <c:axId val="5226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