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9156"/>
        <c:axId val="91947128"/>
      </c:scatterChart>
      <c:valAx>
        <c:axId val="5953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128"/>
        <c:crossesAt val="0"/>
        <c:crossBetween val="midCat"/>
      </c:valAx>
      <c:valAx>
        <c:axId val="9194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00401"/>
        <c:axId val="66202769"/>
      </c:scatterChart>
      <c:valAx>
        <c:axId val="9010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769"/>
        <c:crossesAt val="0"/>
        <c:crossBetween val="midCat"/>
      </c:valAx>
      <c:valAx>
        <c:axId val="6620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9294"/>
        <c:axId val="42858252"/>
      </c:scatterChart>
      <c:valAx>
        <c:axId val="4894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52"/>
        <c:crossesAt val="0"/>
        <c:crossBetween val="midCat"/>
      </c:valAx>
      <c:valAx>
        <c:axId val="4285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4844"/>
        <c:axId val="95777366"/>
      </c:scatterChart>
      <c:valAx>
        <c:axId val="6784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366"/>
        <c:crossesAt val="0"/>
        <c:crossBetween val="midCat"/>
      </c:valAx>
      <c:valAx>
        <c:axId val="9577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