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69700"/>
        <c:axId val="66209455"/>
      </c:scatterChart>
      <c:valAx>
        <c:axId val="7236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9455"/>
        <c:crossesAt val="0"/>
        <c:crossBetween val="midCat"/>
      </c:valAx>
      <c:valAx>
        <c:axId val="6620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93754"/>
        <c:axId val="3810617"/>
      </c:scatterChart>
      <c:valAx>
        <c:axId val="8019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17"/>
        <c:crossesAt val="0"/>
        <c:crossBetween val="midCat"/>
      </c:valAx>
      <c:valAx>
        <c:axId val="381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04173"/>
        <c:axId val="15530879"/>
      </c:scatterChart>
      <c:valAx>
        <c:axId val="1410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879"/>
        <c:crossesAt val="0"/>
        <c:crossBetween val="midCat"/>
      </c:valAx>
      <c:valAx>
        <c:axId val="15530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48013"/>
        <c:axId val="76359707"/>
      </c:scatterChart>
      <c:valAx>
        <c:axId val="2574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07"/>
        <c:crossesAt val="0"/>
        <c:crossBetween val="midCat"/>
      </c:valAx>
      <c:valAx>
        <c:axId val="7635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