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11298"/>
        <c:axId val="2044429"/>
      </c:scatterChart>
      <c:valAx>
        <c:axId val="5051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29"/>
        <c:crossesAt val="0"/>
        <c:crossBetween val="midCat"/>
      </c:valAx>
      <c:valAx>
        <c:axId val="204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53459"/>
        <c:axId val="76413433"/>
      </c:scatterChart>
      <c:valAx>
        <c:axId val="9155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433"/>
        <c:crossesAt val="0"/>
        <c:crossBetween val="midCat"/>
      </c:valAx>
      <c:valAx>
        <c:axId val="7641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04348"/>
        <c:axId val="15811669"/>
      </c:scatterChart>
      <c:valAx>
        <c:axId val="7410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669"/>
        <c:crossesAt val="0"/>
        <c:crossBetween val="midCat"/>
      </c:valAx>
      <c:valAx>
        <c:axId val="1581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55493"/>
        <c:axId val="55006876"/>
      </c:scatterChart>
      <c:valAx>
        <c:axId val="10355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876"/>
        <c:crossesAt val="0"/>
        <c:crossBetween val="midCat"/>
      </c:valAx>
      <c:valAx>
        <c:axId val="5500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