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91257"/>
        <c:axId val="21539453"/>
      </c:scatterChart>
      <c:valAx>
        <c:axId val="22991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453"/>
        <c:crossesAt val="0"/>
        <c:crossBetween val="midCat"/>
      </c:valAx>
      <c:valAx>
        <c:axId val="21539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84589"/>
        <c:axId val="80947908"/>
      </c:scatterChart>
      <c:valAx>
        <c:axId val="23684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7908"/>
        <c:crossesAt val="0"/>
        <c:crossBetween val="midCat"/>
      </c:valAx>
      <c:valAx>
        <c:axId val="80947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4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31941"/>
        <c:axId val="86615459"/>
      </c:scatterChart>
      <c:valAx>
        <c:axId val="31931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459"/>
        <c:crossesAt val="0"/>
        <c:crossBetween val="midCat"/>
      </c:valAx>
      <c:valAx>
        <c:axId val="86615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47684"/>
        <c:axId val="14206732"/>
      </c:scatterChart>
      <c:valAx>
        <c:axId val="52147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732"/>
        <c:crossesAt val="0"/>
        <c:crossBetween val="midCat"/>
      </c:valAx>
      <c:valAx>
        <c:axId val="14206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